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10242818"/>
        <c:axId val="7957676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80583260"/>
        <c:axId val="38736738"/>
      </c:scatterChart>
      <c:valAx>
        <c:axId val="10242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762"/>
        <c:crossesAt val="0"/>
        <c:crossBetween val="midCat"/>
      </c:valAx>
      <c:valAx>
        <c:axId val="7957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818"/>
        <c:crossesAt val="0"/>
        <c:crossBetween val="midCat"/>
      </c:valAx>
      <c:valAx>
        <c:axId val="80583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738"/>
        <c:crossBetween val="midCat"/>
      </c:valAx>
      <c:valAx>
        <c:axId val="387367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26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52150329"/>
        <c:axId val="83596656"/>
      </c:scatterChart>
      <c:valAx>
        <c:axId val="5215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656"/>
        <c:crossesAt val="0"/>
        <c:crossBetween val="midCat"/>
      </c:valAx>
      <c:valAx>
        <c:axId val="83596656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66052100"/>
        <c:axId val="80798841"/>
      </c:scatterChart>
      <c:valAx>
        <c:axId val="6605210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841"/>
        <c:crossesAt val="0"/>
        <c:crossBetween val="midCat"/>
      </c:valAx>
      <c:valAx>
        <c:axId val="8079884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1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4457691"/>
        <c:axId val="55416148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54906849"/>
        <c:axId val="78383349"/>
      </c:scatterChart>
      <c:valAx>
        <c:axId val="445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148"/>
        <c:crossesAt val="0"/>
        <c:crossBetween val="midCat"/>
      </c:valAx>
      <c:valAx>
        <c:axId val="5541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91"/>
        <c:crossesAt val="0"/>
        <c:crossBetween val="midCat"/>
      </c:valAx>
      <c:valAx>
        <c:axId val="54906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349"/>
        <c:crossBetween val="midCat"/>
      </c:valAx>
      <c:valAx>
        <c:axId val="783833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84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68986550"/>
        <c:axId val="9358891"/>
      </c:scatterChart>
      <c:valAx>
        <c:axId val="6898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91"/>
        <c:crossesAt val="0"/>
        <c:crossBetween val="midCat"/>
      </c:valAx>
      <c:valAx>
        <c:axId val="935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5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55449623"/>
        <c:axId val="71066024"/>
      </c:scatterChart>
      <c:valAx>
        <c:axId val="5544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024"/>
        <c:crossesAt val="0"/>
        <c:crossBetween val="midCat"/>
      </c:valAx>
      <c:valAx>
        <c:axId val="7106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6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4985209"/>
        <c:axId val="47858430"/>
      </c:scatterChart>
      <c:valAx>
        <c:axId val="498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430"/>
        <c:crossesAt val="0"/>
        <c:crossBetween val="midCat"/>
      </c:valAx>
      <c:valAx>
        <c:axId val="4785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21766999"/>
        <c:axId val="85254786"/>
      </c:scatterChart>
      <c:valAx>
        <c:axId val="2176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786"/>
        <c:crossesAt val="0"/>
        <c:crossBetween val="midCat"/>
      </c:valAx>
      <c:valAx>
        <c:axId val="8525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9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